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3062007"/>
        <c:axId val="49152457"/>
      </c:lineChart>
      <c:catAx>
        <c:axId val="630620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152457"/>
        <c:crossesAt val="0"/>
        <c:auto val="1"/>
        <c:lblAlgn val="ctr"/>
        <c:lblOffset val="100"/>
        <c:noMultiLvlLbl val="0"/>
      </c:catAx>
      <c:valAx>
        <c:axId val="491524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0620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0157973"/>
        <c:axId val="14107187"/>
      </c:lineChart>
      <c:catAx>
        <c:axId val="601579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107187"/>
        <c:crossesAt val="0"/>
        <c:auto val="1"/>
        <c:lblAlgn val="ctr"/>
        <c:lblOffset val="100"/>
        <c:noMultiLvlLbl val="0"/>
      </c:catAx>
      <c:valAx>
        <c:axId val="141071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1579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7463237"/>
        <c:axId val="40177810"/>
      </c:lineChart>
      <c:catAx>
        <c:axId val="674632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177810"/>
        <c:crossesAt val="0"/>
        <c:auto val="1"/>
        <c:lblAlgn val="ctr"/>
        <c:lblOffset val="100"/>
        <c:noMultiLvlLbl val="0"/>
      </c:catAx>
      <c:valAx>
        <c:axId val="401778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4632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160713"/>
        <c:axId val="67943603"/>
      </c:lineChart>
      <c:catAx>
        <c:axId val="51607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943603"/>
        <c:crossesAt val="0"/>
        <c:auto val="1"/>
        <c:lblAlgn val="ctr"/>
        <c:lblOffset val="100"/>
        <c:noMultiLvlLbl val="0"/>
      </c:catAx>
      <c:valAx>
        <c:axId val="679436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607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6154263"/>
        <c:axId val="74841853"/>
      </c:lineChart>
      <c:catAx>
        <c:axId val="761542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841853"/>
        <c:crossesAt val="0"/>
        <c:auto val="1"/>
        <c:lblAlgn val="ctr"/>
        <c:lblOffset val="100"/>
        <c:noMultiLvlLbl val="0"/>
      </c:catAx>
      <c:valAx>
        <c:axId val="748418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1542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1115574"/>
        <c:axId val="97286873"/>
      </c:lineChart>
      <c:catAx>
        <c:axId val="911155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286873"/>
        <c:crossesAt val="0"/>
        <c:auto val="1"/>
        <c:lblAlgn val="ctr"/>
        <c:lblOffset val="100"/>
        <c:noMultiLvlLbl val="0"/>
      </c:catAx>
      <c:valAx>
        <c:axId val="972868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1155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6439983"/>
        <c:axId val="28061750"/>
      </c:lineChart>
      <c:catAx>
        <c:axId val="264399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061750"/>
        <c:crossesAt val="0"/>
        <c:auto val="1"/>
        <c:lblAlgn val="ctr"/>
        <c:lblOffset val="100"/>
        <c:noMultiLvlLbl val="0"/>
      </c:catAx>
      <c:valAx>
        <c:axId val="280617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4399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0876422"/>
        <c:axId val="11114838"/>
      </c:lineChart>
      <c:catAx>
        <c:axId val="708764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114838"/>
        <c:crossesAt val="0"/>
        <c:auto val="1"/>
        <c:lblAlgn val="ctr"/>
        <c:lblOffset val="100"/>
        <c:noMultiLvlLbl val="0"/>
      </c:catAx>
      <c:valAx>
        <c:axId val="111148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8764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5465249"/>
        <c:axId val="47234786"/>
      </c:lineChart>
      <c:catAx>
        <c:axId val="754652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234786"/>
        <c:crossesAt val="0"/>
        <c:auto val="1"/>
        <c:lblAlgn val="ctr"/>
        <c:lblOffset val="100"/>
        <c:noMultiLvlLbl val="0"/>
      </c:catAx>
      <c:valAx>
        <c:axId val="472347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4652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3707498"/>
        <c:axId val="46931183"/>
      </c:lineChart>
      <c:catAx>
        <c:axId val="837074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931183"/>
        <c:crossesAt val="0"/>
        <c:auto val="1"/>
        <c:lblAlgn val="ctr"/>
        <c:lblOffset val="100"/>
        <c:noMultiLvlLbl val="0"/>
      </c:catAx>
      <c:valAx>
        <c:axId val="469311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7074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