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023915"/>
        <c:axId val="28356563"/>
      </c:barChart>
      <c:catAx>
        <c:axId val="900239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56563"/>
        <c:auto val="1"/>
        <c:lblAlgn val="ctr"/>
        <c:lblOffset val="100"/>
        <c:noMultiLvlLbl val="0"/>
      </c:catAx>
      <c:valAx>
        <c:axId val="283565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239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135894"/>
        <c:axId val="77592840"/>
      </c:barChart>
      <c:catAx>
        <c:axId val="881358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92840"/>
        <c:auto val="1"/>
        <c:lblAlgn val="ctr"/>
        <c:lblOffset val="100"/>
        <c:noMultiLvlLbl val="0"/>
      </c:catAx>
      <c:valAx>
        <c:axId val="775928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358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349128"/>
        <c:axId val="50487397"/>
      </c:barChart>
      <c:catAx>
        <c:axId val="443491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87397"/>
        <c:auto val="1"/>
        <c:lblAlgn val="ctr"/>
        <c:lblOffset val="100"/>
        <c:noMultiLvlLbl val="0"/>
      </c:catAx>
      <c:valAx>
        <c:axId val="504873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491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9071230"/>
        <c:axId val="68586669"/>
      </c:barChart>
      <c:catAx>
        <c:axId val="290712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86669"/>
        <c:auto val="1"/>
        <c:lblAlgn val="ctr"/>
        <c:lblOffset val="100"/>
        <c:noMultiLvlLbl val="0"/>
      </c:catAx>
      <c:valAx>
        <c:axId val="685866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712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