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5860"/>
        <c:axId val="71019210"/>
      </c:lineChart>
      <c:catAx>
        <c:axId val="511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19210"/>
        <c:crossesAt val="0"/>
        <c:auto val="1"/>
        <c:lblAlgn val="ctr"/>
        <c:lblOffset val="100"/>
        <c:noMultiLvlLbl val="0"/>
      </c:catAx>
      <c:valAx>
        <c:axId val="71019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5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873621"/>
        <c:axId val="92679884"/>
      </c:areaChart>
      <c:catAx>
        <c:axId val="1287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79884"/>
        <c:crossesAt val="0"/>
        <c:auto val="1"/>
        <c:lblAlgn val="ctr"/>
        <c:lblOffset val="100"/>
        <c:noMultiLvlLbl val="0"/>
      </c:catAx>
      <c:valAx>
        <c:axId val="92679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73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