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375397"/>
        <c:axId val="61939405"/>
      </c:scatterChart>
      <c:valAx>
        <c:axId val="483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405"/>
        <c:crossesAt val="0"/>
        <c:crossBetween val="midCat"/>
      </c:valAx>
      <c:valAx>
        <c:axId val="619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9395"/>
        <c:axId val="59147920"/>
      </c:lineChart>
      <c:catAx>
        <c:axId val="594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920"/>
        <c:crossesAt val="0"/>
        <c:auto val="1"/>
        <c:lblAlgn val="ctr"/>
        <c:lblOffset val="100"/>
        <c:noMultiLvlLbl val="0"/>
      </c:catAx>
      <c:valAx>
        <c:axId val="591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