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87337"/>
        <c:axId val="44033591"/>
      </c:lineChart>
      <c:catAx>
        <c:axId val="2318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33591"/>
        <c:crossesAt val="0"/>
        <c:auto val="1"/>
        <c:lblAlgn val="ctr"/>
        <c:lblOffset val="100"/>
        <c:noMultiLvlLbl val="0"/>
      </c:catAx>
      <c:valAx>
        <c:axId val="44033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87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775111"/>
        <c:axId val="95629442"/>
      </c:areaChart>
      <c:catAx>
        <c:axId val="5877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29442"/>
        <c:crossesAt val="0"/>
        <c:auto val="1"/>
        <c:lblAlgn val="ctr"/>
        <c:lblOffset val="100"/>
        <c:noMultiLvlLbl val="0"/>
      </c:catAx>
      <c:valAx>
        <c:axId val="95629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5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