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888526"/>
        <c:axId val="94512616"/>
      </c:scatterChart>
      <c:valAx>
        <c:axId val="49888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12616"/>
        <c:crossesAt val="0"/>
        <c:crossBetween val="midCat"/>
      </c:valAx>
      <c:valAx>
        <c:axId val="94512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885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6535"/>
        <c:axId val="49289435"/>
      </c:scatterChart>
      <c:valAx>
        <c:axId val="956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89435"/>
        <c:crossesAt val="0"/>
        <c:crossBetween val="midCat"/>
      </c:valAx>
      <c:valAx>
        <c:axId val="49289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5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