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4516"/>
        <c:axId val="95834840"/>
      </c:lineChart>
      <c:catAx>
        <c:axId val="8663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4840"/>
        <c:crossesAt val="0"/>
        <c:auto val="1"/>
        <c:lblAlgn val="ctr"/>
        <c:lblOffset val="100"/>
        <c:noMultiLvlLbl val="0"/>
      </c:catAx>
      <c:valAx>
        <c:axId val="9583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6657"/>
        <c:axId val="21991794"/>
      </c:lineChart>
      <c:catAx>
        <c:axId val="559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1794"/>
        <c:crossesAt val="0"/>
        <c:auto val="1"/>
        <c:lblAlgn val="ctr"/>
        <c:lblOffset val="100"/>
        <c:noMultiLvlLbl val="0"/>
      </c:catAx>
      <c:valAx>
        <c:axId val="2199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147916"/>
        <c:axId val="59396847"/>
      </c:barChart>
      <c:catAx>
        <c:axId val="3614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6847"/>
        <c:crossesAt val="0"/>
        <c:auto val="1"/>
        <c:lblAlgn val="ctr"/>
        <c:lblOffset val="100"/>
        <c:noMultiLvlLbl val="0"/>
      </c:catAx>
      <c:valAx>
        <c:axId val="5939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686341"/>
        <c:axId val="69130123"/>
        <c:axId val="29248551"/>
      </c:bar3DChart>
      <c:catAx>
        <c:axId val="2768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0123"/>
        <c:crossesAt val="0"/>
        <c:auto val="1"/>
        <c:lblAlgn val="ctr"/>
        <c:lblOffset val="100"/>
        <c:noMultiLvlLbl val="0"/>
      </c:catAx>
      <c:valAx>
        <c:axId val="6913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86341"/>
        <c:crossesAt val="1"/>
        <c:crossBetween val="midCat"/>
      </c:valAx>
      <c:serAx>
        <c:axId val="2924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01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785806"/>
        <c:axId val="10380305"/>
      </c:scatterChart>
      <c:valAx>
        <c:axId val="277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0305"/>
        <c:crossesAt val="0"/>
        <c:crossBetween val="midCat"/>
      </c:valAx>
      <c:valAx>
        <c:axId val="1038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5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809364"/>
        <c:axId val="36318488"/>
      </c:scatterChart>
      <c:valAx>
        <c:axId val="68809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8488"/>
        <c:crossesAt val="0"/>
        <c:crossBetween val="midCat"/>
        <c:majorUnit val="30"/>
        <c:minorUnit val="30"/>
      </c:valAx>
      <c:valAx>
        <c:axId val="36318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093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996846"/>
        <c:axId val="15146311"/>
      </c:scatterChart>
      <c:valAx>
        <c:axId val="61996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6311"/>
        <c:crossesAt val="0"/>
        <c:crossBetween val="midCat"/>
        <c:majorUnit val="30"/>
        <c:minorUnit val="30"/>
      </c:valAx>
      <c:valAx>
        <c:axId val="15146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968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